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441006"/>
        <c:axId val="19222764"/>
      </c:barChart>
      <c:catAx>
        <c:axId val="61441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22764"/>
        <c:crossesAt val="0"/>
        <c:auto val="1"/>
        <c:lblAlgn val="ctr"/>
        <c:lblOffset val="100"/>
        <c:noMultiLvlLbl val="0"/>
      </c:catAx>
      <c:valAx>
        <c:axId val="192227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4410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124924"/>
        <c:axId val="72993259"/>
      </c:barChart>
      <c:catAx>
        <c:axId val="71124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993259"/>
        <c:crossesAt val="0"/>
        <c:auto val="1"/>
        <c:lblAlgn val="ctr"/>
        <c:lblOffset val="100"/>
        <c:noMultiLvlLbl val="0"/>
      </c:catAx>
      <c:valAx>
        <c:axId val="729932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124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