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195238"/>
        <c:axId val="92062152"/>
      </c:scatterChart>
      <c:valAx>
        <c:axId val="401952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152"/>
        <c:crossBetween val="midCat"/>
      </c:valAx>
      <c:valAx>
        <c:axId val="920621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2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798711"/>
        <c:axId val="98089772"/>
      </c:scatterChart>
      <c:valAx>
        <c:axId val="6079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772"/>
        <c:crossesAt val="0"/>
        <c:crossBetween val="midCat"/>
      </c:valAx>
      <c:valAx>
        <c:axId val="9808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