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53102"/>
        <c:axId val="69967305"/>
      </c:barChart>
      <c:catAx>
        <c:axId val="73953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67305"/>
        <c:auto val="1"/>
        <c:lblAlgn val="ctr"/>
        <c:lblOffset val="100"/>
        <c:noMultiLvlLbl val="0"/>
      </c:catAx>
      <c:valAx>
        <c:axId val="69967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31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2034"/>
        <c:axId val="95035901"/>
      </c:scatterChart>
      <c:valAx>
        <c:axId val="50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901"/>
        <c:crossesAt val="0"/>
        <c:crossBetween val="midCat"/>
      </c:valAx>
      <c:valAx>
        <c:axId val="950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