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444"/>
        <c:axId val="79840833"/>
      </c:scatterChart>
      <c:valAx>
        <c:axId val="204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833"/>
        <c:crossBetween val="midCat"/>
      </c:valAx>
      <c:valAx>
        <c:axId val="79840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88457"/>
        <c:axId val="21754226"/>
      </c:scatterChart>
      <c:valAx>
        <c:axId val="180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26"/>
        <c:crossesAt val="0"/>
        <c:crossBetween val="midCat"/>
      </c:valAx>
      <c:valAx>
        <c:axId val="217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