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90064"/>
        <c:axId val="82516599"/>
      </c:scatterChart>
      <c:valAx>
        <c:axId val="1109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599"/>
        <c:crossesAt val="0"/>
        <c:crossBetween val="midCat"/>
      </c:valAx>
      <c:valAx>
        <c:axId val="82516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148508"/>
        <c:axId val="27986982"/>
      </c:scatterChart>
      <c:valAx>
        <c:axId val="3814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982"/>
        <c:crossesAt val="0"/>
        <c:crossBetween val="midCat"/>
      </c:valAx>
      <c:valAx>
        <c:axId val="279869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64761"/>
        <c:axId val="48659567"/>
      </c:scatterChart>
      <c:valAx>
        <c:axId val="80764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567"/>
        <c:crossesAt val="0"/>
        <c:crossBetween val="midCat"/>
        <c:majorUnit val="10"/>
      </c:valAx>
      <c:valAx>
        <c:axId val="48659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765977"/>
        <c:axId val="92263618"/>
      </c:scatterChart>
      <c:valAx>
        <c:axId val="49765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618"/>
        <c:crossesAt val="0"/>
        <c:crossBetween val="midCat"/>
      </c:valAx>
      <c:valAx>
        <c:axId val="92263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874331"/>
        <c:axId val="18329016"/>
      </c:scatterChart>
      <c:valAx>
        <c:axId val="478743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16"/>
        <c:crossesAt val="0"/>
        <c:crossBetween val="midCat"/>
      </c:valAx>
      <c:valAx>
        <c:axId val="183290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