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26071"/>
        <c:axId val="48087196"/>
      </c:scatterChart>
      <c:valAx>
        <c:axId val="528260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196"/>
        <c:crossBetween val="midCat"/>
      </c:valAx>
      <c:valAx>
        <c:axId val="48087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0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70157"/>
        <c:axId val="39147556"/>
      </c:scatterChart>
      <c:valAx>
        <c:axId val="7987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556"/>
        <c:crossesAt val="0"/>
        <c:crossBetween val="midCat"/>
      </c:valAx>
      <c:valAx>
        <c:axId val="391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