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3340060"/>
        <c:axId val="93079799"/>
      </c:scatterChart>
      <c:valAx>
        <c:axId val="83340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9799"/>
        <c:crossesAt val="0"/>
        <c:crossBetween val="midCat"/>
      </c:valAx>
      <c:valAx>
        <c:axId val="9307979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006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7694064"/>
        <c:axId val="93410581"/>
      </c:scatterChart>
      <c:valAx>
        <c:axId val="67694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0581"/>
        <c:crossesAt val="0"/>
        <c:crossBetween val="midCat"/>
      </c:valAx>
      <c:valAx>
        <c:axId val="9341058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40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632566"/>
        <c:axId val="8733680"/>
      </c:scatterChart>
      <c:valAx>
        <c:axId val="863256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680"/>
        <c:crossesAt val="0"/>
        <c:crossBetween val="midCat"/>
        <c:majorUnit val="10"/>
      </c:valAx>
      <c:valAx>
        <c:axId val="873368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9767904"/>
        <c:axId val="39478769"/>
      </c:scatterChart>
      <c:valAx>
        <c:axId val="9976790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8769"/>
        <c:crossesAt val="0"/>
        <c:crossBetween val="midCat"/>
      </c:valAx>
      <c:valAx>
        <c:axId val="3947876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7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5530698"/>
        <c:axId val="10608785"/>
      </c:scatterChart>
      <c:valAx>
        <c:axId val="6553069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8785"/>
        <c:crossesAt val="0"/>
        <c:crossBetween val="midCat"/>
      </c:valAx>
      <c:valAx>
        <c:axId val="1060878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0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