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395600"/>
        <c:axId val="59047092"/>
      </c:scatterChart>
      <c:valAx>
        <c:axId val="893956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092"/>
        <c:crossBetween val="midCat"/>
      </c:valAx>
      <c:valAx>
        <c:axId val="59047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6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41604"/>
        <c:axId val="42793989"/>
      </c:scatterChart>
      <c:valAx>
        <c:axId val="1784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989"/>
        <c:crossesAt val="0"/>
        <c:crossBetween val="midCat"/>
      </c:valAx>
      <c:valAx>
        <c:axId val="427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