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43557"/>
        <c:axId val="31909803"/>
      </c:barChart>
      <c:catAx>
        <c:axId val="96743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9803"/>
        <c:auto val="1"/>
        <c:lblAlgn val="ctr"/>
        <c:lblOffset val="100"/>
        <c:noMultiLvlLbl val="0"/>
      </c:catAx>
      <c:valAx>
        <c:axId val="31909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3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66710"/>
        <c:axId val="77159472"/>
      </c:scatterChart>
      <c:valAx>
        <c:axId val="8826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472"/>
        <c:crossesAt val="0"/>
        <c:crossBetween val="midCat"/>
      </c:valAx>
      <c:valAx>
        <c:axId val="771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