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89819"/>
        <c:axId val="96547009"/>
      </c:scatterChart>
      <c:valAx>
        <c:axId val="86489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009"/>
        <c:crossBetween val="midCat"/>
      </c:valAx>
      <c:valAx>
        <c:axId val="96547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33383"/>
        <c:axId val="57010833"/>
      </c:scatterChart>
      <c:valAx>
        <c:axId val="3923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833"/>
        <c:crossesAt val="0"/>
        <c:crossBetween val="midCat"/>
      </c:valAx>
      <c:valAx>
        <c:axId val="570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