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260796"/>
        <c:axId val="3632296"/>
      </c:scatterChart>
      <c:valAx>
        <c:axId val="4326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96"/>
        <c:crossesAt val="0"/>
        <c:crossBetween val="midCat"/>
      </c:valAx>
      <c:valAx>
        <c:axId val="36322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7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542567"/>
        <c:axId val="39364707"/>
      </c:scatterChart>
      <c:valAx>
        <c:axId val="1854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707"/>
        <c:crossesAt val="0"/>
        <c:crossBetween val="midCat"/>
      </c:valAx>
      <c:valAx>
        <c:axId val="393647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65761"/>
        <c:axId val="60958920"/>
      </c:scatterChart>
      <c:valAx>
        <c:axId val="3265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920"/>
        <c:crossesAt val="0"/>
        <c:crossBetween val="midCat"/>
        <c:majorUnit val="10"/>
      </c:valAx>
      <c:valAx>
        <c:axId val="60958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231748"/>
        <c:axId val="45775615"/>
      </c:scatterChart>
      <c:valAx>
        <c:axId val="322317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615"/>
        <c:crossesAt val="0"/>
        <c:crossBetween val="midCat"/>
      </c:valAx>
      <c:valAx>
        <c:axId val="457756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646980"/>
        <c:axId val="50156779"/>
      </c:scatterChart>
      <c:valAx>
        <c:axId val="546469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779"/>
        <c:crossesAt val="0"/>
        <c:crossBetween val="midCat"/>
      </c:valAx>
      <c:valAx>
        <c:axId val="501567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