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733455"/>
        <c:axId val="33278829"/>
      </c:scatterChart>
      <c:valAx>
        <c:axId val="357334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829"/>
        <c:crossBetween val="midCat"/>
      </c:valAx>
      <c:valAx>
        <c:axId val="332788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4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47973"/>
        <c:axId val="49137538"/>
      </c:scatterChart>
      <c:valAx>
        <c:axId val="9384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538"/>
        <c:crossesAt val="0"/>
        <c:crossBetween val="midCat"/>
      </c:valAx>
      <c:valAx>
        <c:axId val="4913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