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788983"/>
        <c:axId val="5569386"/>
      </c:barChart>
      <c:catAx>
        <c:axId val="60788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9386"/>
        <c:auto val="1"/>
        <c:lblAlgn val="ctr"/>
        <c:lblOffset val="100"/>
        <c:noMultiLvlLbl val="0"/>
      </c:catAx>
      <c:valAx>
        <c:axId val="55693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889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152423"/>
        <c:axId val="87123094"/>
      </c:scatterChart>
      <c:valAx>
        <c:axId val="1215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094"/>
        <c:crossesAt val="0"/>
        <c:crossBetween val="midCat"/>
      </c:valAx>
      <c:valAx>
        <c:axId val="8712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